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53768"/>
        <c:axId val="81056239"/>
      </c:lineChart>
      <c:catAx>
        <c:axId val="94553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56239"/>
        <c:crossesAt val="0"/>
        <c:auto val="1"/>
        <c:lblAlgn val="ctr"/>
        <c:lblOffset val="100"/>
        <c:noMultiLvlLbl val="0"/>
      </c:catAx>
      <c:valAx>
        <c:axId val="81056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537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82566"/>
        <c:axId val="99115173"/>
      </c:lineChart>
      <c:catAx>
        <c:axId val="49182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15173"/>
        <c:crossesAt val="0"/>
        <c:auto val="1"/>
        <c:lblAlgn val="ctr"/>
        <c:lblOffset val="100"/>
        <c:noMultiLvlLbl val="0"/>
      </c:catAx>
      <c:valAx>
        <c:axId val="99115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825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39680"/>
        <c:axId val="20377824"/>
      </c:lineChart>
      <c:catAx>
        <c:axId val="49139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77824"/>
        <c:crossesAt val="0"/>
        <c:auto val="1"/>
        <c:lblAlgn val="ctr"/>
        <c:lblOffset val="100"/>
        <c:noMultiLvlLbl val="0"/>
      </c:catAx>
      <c:valAx>
        <c:axId val="20377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396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50114"/>
        <c:axId val="12536211"/>
      </c:lineChart>
      <c:catAx>
        <c:axId val="96450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36211"/>
        <c:crossesAt val="0"/>
        <c:auto val="1"/>
        <c:lblAlgn val="ctr"/>
        <c:lblOffset val="100"/>
        <c:noMultiLvlLbl val="0"/>
      </c:catAx>
      <c:valAx>
        <c:axId val="12536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501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